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5">
  <si>
    <r>
      <rPr>
        <b val="true"/>
        <sz val="12"/>
        <rFont val="Times New Roman"/>
        <family val="1"/>
        <charset val="204"/>
      </rPr>
      <t xml:space="preserve">Приложение 15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4 год
и на плановый период 2015 и 2016 годов»</t>
    </r>
  </si>
  <si>
    <t xml:space="preserve">Общий объем бюджетных ассигнований, направляемых на исполнение публичных нормативных обязательств Тверской области, 
на 2014 год и на плановый период 2015 и 2016 годов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Объем 
бюджетных ассигнований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на 2014
год</t>
  </si>
  <si>
    <t xml:space="preserve">плановый период</t>
  </si>
  <si>
    <t xml:space="preserve">на 2015
год</t>
  </si>
  <si>
    <t xml:space="preserve">на 2016
год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Обеспечение мер социальной поддержки для лиц, награжденных  знаком «Почетный донор СССР», «Почетный донор России»</t>
  </si>
  <si>
    <t xml:space="preserve">Федеральный закон</t>
  </si>
  <si>
    <t xml:space="preserve">125-ФЗ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 «О государственных пособиях гражданам, имеющим детей»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Закон Тверской области</t>
  </si>
  <si>
    <t xml:space="preserve">173-ОЗ-2</t>
  </si>
  <si>
    <t xml:space="preserve">«Об основах деятельности по опеке и попечительству»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2558307</t>
  </si>
  <si>
    <t xml:space="preserve">Ежемесячная доплата к пенсии руководителям сельскохозяйственных организаций </t>
  </si>
  <si>
    <t xml:space="preserve">0628301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Ежемесячное вознаграждение, причитающееся приемному родителю</t>
  </si>
  <si>
    <t xml:space="preserve">Ежемесячное пособие на ребенка многодетной семье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Ежемесячная денежная выплата семьям, нуждающимся в поддержке, в случае рождения третьего и (или) последующих детей</t>
  </si>
  <si>
    <t xml:space="preserve">Материнский (семейный) капитал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Меры социальной поддержки тружеников тыла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Пенсии за выслугу лет лицам, замещавшим государственные должности и должности государственной гражданской службы </t>
  </si>
  <si>
    <t xml:space="preserve">Законы Тверской области</t>
  </si>
  <si>
    <t xml:space="preserve">21.06.2005                 25.02.2005     </t>
  </si>
  <si>
    <t xml:space="preserve">89-ЗО          16-ЗО   </t>
  </si>
  <si>
    <r>
      <rPr>
        <sz val="12"/>
        <rFont val="Times New Roman"/>
        <family val="1"/>
        <charset val="204"/>
      </rPr>
      <t xml:space="preserve">«О государственной гражданской службе Тверской области»                              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О статусе и социальных гарантиях лиц, замещающих государственные должности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   </t>
    </r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Вознаграждение, причитающееся патронатному воспитателю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Вознаграждение наставнику, заключившему договор о социальном или постинтернатном сопровождении</t>
  </si>
  <si>
    <t xml:space="preserve">97-ЗО</t>
  </si>
  <si>
    <t xml:space="preserve">«О социальном и  постинтернатном сопровождении»</t>
  </si>
  <si>
    <t xml:space="preserve">Социальные выплаты работникам добровольной пожарной охраны, добровольным пожарным и членам их семей</t>
  </si>
  <si>
    <t xml:space="preserve">43-ЗО</t>
  </si>
  <si>
    <t xml:space="preserve">«О регулировании отдельных вопросов добровольной пожарной охраны в Тверской области»</t>
  </si>
  <si>
    <t xml:space="preserve">Расходы на выплату доплаты к государственной пенсии по старости лицам, имеющим особые заслуги перед Тверской областью</t>
  </si>
  <si>
    <t xml:space="preserve">Постановление Администрации Тверской области</t>
  </si>
  <si>
    <t xml:space="preserve">17-па</t>
  </si>
  <si>
    <t xml:space="preserve">«О доплате к государственной пенсии по старости лицам, имеющим особые заслуги перед Тверской областью»</t>
  </si>
  <si>
    <t xml:space="preserve">Выплата единовременного пособия народным дружинникам (в случае гибели (смерти) или причинения тяжкого вреда здоровью)</t>
  </si>
  <si>
    <t xml:space="preserve">123-ЗО</t>
  </si>
  <si>
    <t xml:space="preserve">«О народных дружинах в Тверской области»</t>
  </si>
  <si>
    <t xml:space="preserve">Выплата ежемесячного денежного содержания спортсменам, в том числе спортсменам-инвалидам, тренерам Тверской области</t>
  </si>
  <si>
    <t xml:space="preserve">21-ЗО</t>
  </si>
  <si>
    <t xml:space="preserve">«О физической культуре и спорте в Тверской области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00"/>
    <numFmt numFmtId="168" formatCode="[$-409]m/d/yyyy"/>
    <numFmt numFmtId="169" formatCode="0000"/>
    <numFmt numFmtId="170" formatCode="0000000"/>
    <numFmt numFmtId="171" formatCode="_-* #,##0.0_р_._-;\-* #,##0.0_р_._-;_-* \-??_р_._-;_-@_-"/>
    <numFmt numFmtId="172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24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5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75" zoomScalePageLayoutView="82" workbookViewId="0">
      <pane xSplit="0" ySplit="7" topLeftCell="BM38" activePane="bottomLeft" state="frozen"/>
      <selection pane="topLeft" activeCell="A1" activeCellId="0" sqref="A1"/>
      <selection pane="bottom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41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0" width="36.85"/>
    <col collapsed="false" customWidth="true" hidden="false" outlineLevel="0" max="7" min="7" style="0" width="9.28"/>
    <col collapsed="false" customWidth="true" hidden="false" outlineLevel="0" max="8" min="8" style="0" width="13.99"/>
    <col collapsed="false" customWidth="true" hidden="false" outlineLevel="0" max="9" min="9" style="0" width="17.99"/>
    <col collapsed="false" customWidth="true" hidden="false" outlineLevel="0" max="10" min="10" style="0" width="15.28"/>
    <col collapsed="false" customWidth="true" hidden="false" outlineLevel="0" max="11" min="11" style="0" width="16.56"/>
  </cols>
  <sheetData>
    <row r="2" customFormat="false" ht="94.5" hidden="false" customHeight="true" outlineLevel="0" collapsed="false">
      <c r="F2" s="2" t="s">
        <v>0</v>
      </c>
      <c r="G2" s="2"/>
      <c r="H2" s="2"/>
      <c r="I2" s="2"/>
      <c r="J2" s="2"/>
      <c r="K2" s="2"/>
    </row>
    <row r="3" customFormat="false" ht="52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s="5" customFormat="true" ht="30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/>
      <c r="F5" s="4"/>
      <c r="G5" s="4" t="s">
        <v>5</v>
      </c>
      <c r="H5" s="4"/>
      <c r="I5" s="4" t="s">
        <v>6</v>
      </c>
      <c r="J5" s="4"/>
      <c r="K5" s="4"/>
    </row>
    <row r="6" s="5" customFormat="true" ht="30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4"/>
    </row>
    <row r="7" s="5" customFormat="true" ht="30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 t="s">
        <v>15</v>
      </c>
      <c r="K7" s="4" t="s">
        <v>16</v>
      </c>
    </row>
    <row r="8" s="5" customFormat="true" ht="15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10</v>
      </c>
      <c r="J8" s="6" t="n">
        <v>11</v>
      </c>
      <c r="K8" s="6" t="n">
        <v>12</v>
      </c>
    </row>
    <row r="9" s="9" customFormat="true" ht="15.75" hidden="false" customHeight="true" outlineLevel="0" collapsed="false">
      <c r="A9" s="7" t="s">
        <v>17</v>
      </c>
      <c r="B9" s="7"/>
      <c r="C9" s="7"/>
      <c r="D9" s="7"/>
      <c r="E9" s="7"/>
      <c r="F9" s="7"/>
      <c r="G9" s="7"/>
      <c r="H9" s="7"/>
      <c r="I9" s="8" t="n">
        <f aca="false">I11+I12+I13+I14+I15+I18+I19+I20+I21+I22+I23+I24+I25+I26+I27+I28+I29+I30+I31+I32+I33+I34+I35+I36+I37+I38+I39+I40+I41+I42+I43</f>
        <v>2981823.4</v>
      </c>
      <c r="J9" s="8" t="n">
        <f aca="false">J11+J12+J13+J14+J15+J18+J19+J20+J21+J22+J23+J24+J25+J26+J27+J28+J29+J30+J31+J32+J33+J34+J35+J36+J37+J38+J39+J40+J41+J42+J43</f>
        <v>3004125.4</v>
      </c>
      <c r="K9" s="8" t="n">
        <f aca="false">K11+K12+K13+K14+K15+K18+K19+K20+K21+K22+K23+K24+K25+K26+K27+K28+K29+K30+K31+K32+K33+K34+K35+K36+K37+K38+K39+K40+K41+K42+K43</f>
        <v>3026192.5</v>
      </c>
    </row>
    <row r="10" customFormat="false" ht="30" hidden="false" customHeight="true" outlineLevel="0" collapsed="false">
      <c r="A10" s="10" t="s">
        <v>1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47.25" hidden="false" customHeight="false" outlineLevel="0" collapsed="false">
      <c r="A11" s="11" t="s">
        <v>19</v>
      </c>
      <c r="B11" s="12" t="n">
        <v>1</v>
      </c>
      <c r="C11" s="6" t="s">
        <v>20</v>
      </c>
      <c r="D11" s="13" t="n">
        <v>41110</v>
      </c>
      <c r="E11" s="6" t="s">
        <v>21</v>
      </c>
      <c r="F11" s="11" t="s">
        <v>22</v>
      </c>
      <c r="G11" s="14" t="n">
        <v>1003</v>
      </c>
      <c r="H11" s="15" t="n">
        <v>625220</v>
      </c>
      <c r="I11" s="16" t="n">
        <v>70305</v>
      </c>
      <c r="J11" s="16" t="n">
        <v>73890</v>
      </c>
      <c r="K11" s="16" t="n">
        <v>77658</v>
      </c>
    </row>
    <row r="12" customFormat="false" ht="78.75" hidden="false" customHeight="false" outlineLevel="0" collapsed="false">
      <c r="A12" s="11" t="s">
        <v>23</v>
      </c>
      <c r="B12" s="12" t="n">
        <v>2</v>
      </c>
      <c r="C12" s="6" t="s">
        <v>20</v>
      </c>
      <c r="D12" s="13" t="n">
        <v>34838</v>
      </c>
      <c r="E12" s="6" t="s">
        <v>24</v>
      </c>
      <c r="F12" s="11" t="s">
        <v>25</v>
      </c>
      <c r="G12" s="14" t="n">
        <v>1004</v>
      </c>
      <c r="H12" s="15" t="n">
        <v>615270</v>
      </c>
      <c r="I12" s="16" t="n">
        <v>26723.9</v>
      </c>
      <c r="J12" s="16" t="n">
        <v>28209.8</v>
      </c>
      <c r="K12" s="16" t="n">
        <v>29231.1</v>
      </c>
    </row>
    <row r="13" customFormat="false" ht="51.75" hidden="false" customHeight="true" outlineLevel="0" collapsed="false">
      <c r="A13" s="11" t="s">
        <v>26</v>
      </c>
      <c r="B13" s="12" t="n">
        <v>3</v>
      </c>
      <c r="C13" s="6" t="s">
        <v>20</v>
      </c>
      <c r="D13" s="13" t="n">
        <v>36055</v>
      </c>
      <c r="E13" s="6" t="s">
        <v>27</v>
      </c>
      <c r="F13" s="11" t="s">
        <v>28</v>
      </c>
      <c r="G13" s="14" t="n">
        <v>1003</v>
      </c>
      <c r="H13" s="15" t="n">
        <v>625240</v>
      </c>
      <c r="I13" s="16" t="n">
        <v>44.3</v>
      </c>
      <c r="J13" s="16" t="n">
        <v>44.3</v>
      </c>
      <c r="K13" s="16" t="n">
        <v>44.3</v>
      </c>
    </row>
    <row r="14" customFormat="false" ht="51.75" hidden="false" customHeight="true" outlineLevel="0" collapsed="false">
      <c r="A14" s="11" t="s">
        <v>29</v>
      </c>
      <c r="B14" s="12" t="n">
        <v>4</v>
      </c>
      <c r="C14" s="6" t="s">
        <v>20</v>
      </c>
      <c r="D14" s="13" t="n">
        <v>34838</v>
      </c>
      <c r="E14" s="6" t="s">
        <v>24</v>
      </c>
      <c r="F14" s="11" t="s">
        <v>25</v>
      </c>
      <c r="G14" s="14" t="n">
        <v>1004</v>
      </c>
      <c r="H14" s="15" t="n">
        <v>655260</v>
      </c>
      <c r="I14" s="16" t="n">
        <v>14010.1</v>
      </c>
      <c r="J14" s="16" t="n">
        <v>15415.2</v>
      </c>
      <c r="K14" s="16" t="n">
        <v>16108.8</v>
      </c>
    </row>
    <row r="15" customFormat="false" ht="154.5" hidden="false" customHeight="true" outlineLevel="0" collapsed="false">
      <c r="A15" s="11" t="s">
        <v>30</v>
      </c>
      <c r="B15" s="12" t="n">
        <v>5</v>
      </c>
      <c r="C15" s="6" t="s">
        <v>20</v>
      </c>
      <c r="D15" s="13" t="n">
        <v>34838</v>
      </c>
      <c r="E15" s="6" t="s">
        <v>24</v>
      </c>
      <c r="F15" s="11" t="s">
        <v>31</v>
      </c>
      <c r="G15" s="14" t="n">
        <v>1003</v>
      </c>
      <c r="H15" s="15" t="n">
        <v>615380</v>
      </c>
      <c r="I15" s="16" t="n">
        <v>359044</v>
      </c>
      <c r="J15" s="16" t="n">
        <v>374870</v>
      </c>
      <c r="K15" s="16" t="n">
        <v>391754.2</v>
      </c>
    </row>
    <row r="16" customFormat="false" ht="33" hidden="false" customHeight="true" outlineLevel="0" collapsed="false">
      <c r="A16" s="10" t="s">
        <v>3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5" hidden="false" customHeight="false" outlineLevel="0" collapsed="false">
      <c r="A17" s="17"/>
      <c r="B17" s="17"/>
      <c r="C17" s="18"/>
      <c r="D17" s="18"/>
      <c r="E17" s="18"/>
      <c r="F17" s="17"/>
      <c r="G17" s="17"/>
      <c r="H17" s="17"/>
      <c r="I17" s="17"/>
      <c r="J17" s="17"/>
      <c r="K17" s="17"/>
    </row>
    <row r="18" customFormat="false" ht="47.25" hidden="false" customHeight="false" outlineLevel="0" collapsed="false">
      <c r="A18" s="19" t="s">
        <v>33</v>
      </c>
      <c r="B18" s="20" t="n">
        <v>6</v>
      </c>
      <c r="C18" s="6" t="s">
        <v>34</v>
      </c>
      <c r="D18" s="13" t="n">
        <v>37154</v>
      </c>
      <c r="E18" s="6" t="s">
        <v>35</v>
      </c>
      <c r="F18" s="11" t="s">
        <v>36</v>
      </c>
      <c r="G18" s="14" t="n">
        <v>1004</v>
      </c>
      <c r="H18" s="15" t="n">
        <v>658103</v>
      </c>
      <c r="I18" s="16" t="n">
        <v>342197.7</v>
      </c>
      <c r="J18" s="16" t="n">
        <v>342197.7</v>
      </c>
      <c r="K18" s="16" t="n">
        <v>342197.7</v>
      </c>
    </row>
    <row r="19" customFormat="false" ht="94.5" hidden="false" customHeight="false" outlineLevel="0" collapsed="false">
      <c r="A19" s="19" t="s">
        <v>37</v>
      </c>
      <c r="B19" s="20" t="n">
        <v>7</v>
      </c>
      <c r="C19" s="21" t="s">
        <v>34</v>
      </c>
      <c r="D19" s="22" t="n">
        <v>37631</v>
      </c>
      <c r="E19" s="21" t="s">
        <v>38</v>
      </c>
      <c r="F19" s="19" t="s">
        <v>39</v>
      </c>
      <c r="G19" s="23" t="s">
        <v>40</v>
      </c>
      <c r="H19" s="23" t="s">
        <v>41</v>
      </c>
      <c r="I19" s="24" t="n">
        <v>23507.3</v>
      </c>
      <c r="J19" s="24" t="n">
        <v>23507.3</v>
      </c>
      <c r="K19" s="24" t="n">
        <v>23207.3</v>
      </c>
    </row>
    <row r="20" customFormat="false" ht="94.5" hidden="false" customHeight="false" outlineLevel="0" collapsed="false">
      <c r="A20" s="19" t="s">
        <v>42</v>
      </c>
      <c r="B20" s="20" t="n">
        <v>8</v>
      </c>
      <c r="C20" s="21" t="s">
        <v>34</v>
      </c>
      <c r="D20" s="22" t="n">
        <v>37631</v>
      </c>
      <c r="E20" s="21" t="s">
        <v>38</v>
      </c>
      <c r="F20" s="19" t="s">
        <v>39</v>
      </c>
      <c r="G20" s="25" t="n">
        <v>1001</v>
      </c>
      <c r="H20" s="23" t="s">
        <v>43</v>
      </c>
      <c r="I20" s="24" t="n">
        <v>15204.2</v>
      </c>
      <c r="J20" s="24" t="n">
        <v>15204.2</v>
      </c>
      <c r="K20" s="24" t="n">
        <v>15204.2</v>
      </c>
    </row>
    <row r="21" customFormat="false" ht="35.25" hidden="false" customHeight="true" outlineLevel="0" collapsed="false">
      <c r="A21" s="19" t="s">
        <v>44</v>
      </c>
      <c r="B21" s="12" t="n">
        <v>9</v>
      </c>
      <c r="C21" s="6" t="s">
        <v>34</v>
      </c>
      <c r="D21" s="13" t="n">
        <v>37694</v>
      </c>
      <c r="E21" s="6" t="s">
        <v>45</v>
      </c>
      <c r="F21" s="11" t="s">
        <v>46</v>
      </c>
      <c r="G21" s="14" t="n">
        <v>1003</v>
      </c>
      <c r="H21" s="15" t="n">
        <v>628302</v>
      </c>
      <c r="I21" s="16" t="n">
        <v>39295.8</v>
      </c>
      <c r="J21" s="16" t="n">
        <v>39295.8</v>
      </c>
      <c r="K21" s="16" t="n">
        <v>39295.8</v>
      </c>
    </row>
    <row r="22" customFormat="false" ht="47.25" hidden="false" customHeight="false" outlineLevel="0" collapsed="false">
      <c r="A22" s="19" t="s">
        <v>47</v>
      </c>
      <c r="B22" s="12" t="n">
        <v>10</v>
      </c>
      <c r="C22" s="6" t="s">
        <v>34</v>
      </c>
      <c r="D22" s="13" t="n">
        <v>37952</v>
      </c>
      <c r="E22" s="6" t="s">
        <v>48</v>
      </c>
      <c r="F22" s="11" t="s">
        <v>49</v>
      </c>
      <c r="G22" s="14" t="n">
        <v>1004</v>
      </c>
      <c r="H22" s="15" t="n">
        <v>658104</v>
      </c>
      <c r="I22" s="16" t="n">
        <v>126486</v>
      </c>
      <c r="J22" s="16" t="n">
        <v>126486</v>
      </c>
      <c r="K22" s="16" t="n">
        <v>126486</v>
      </c>
    </row>
    <row r="23" customFormat="false" ht="47.25" hidden="false" customHeight="false" outlineLevel="0" collapsed="false">
      <c r="A23" s="11" t="s">
        <v>50</v>
      </c>
      <c r="B23" s="12" t="n">
        <v>11</v>
      </c>
      <c r="C23" s="6" t="s">
        <v>34</v>
      </c>
      <c r="D23" s="13" t="n">
        <v>37952</v>
      </c>
      <c r="E23" s="6" t="s">
        <v>48</v>
      </c>
      <c r="F23" s="11" t="s">
        <v>49</v>
      </c>
      <c r="G23" s="14" t="n">
        <v>1004</v>
      </c>
      <c r="H23" s="15" t="n">
        <v>658105</v>
      </c>
      <c r="I23" s="16" t="n">
        <v>70684.9</v>
      </c>
      <c r="J23" s="16" t="n">
        <v>70684.9</v>
      </c>
      <c r="K23" s="16" t="n">
        <v>70684.9</v>
      </c>
    </row>
    <row r="24" customFormat="false" ht="47.25" hidden="false" customHeight="false" outlineLevel="0" collapsed="false">
      <c r="A24" s="11" t="s">
        <v>51</v>
      </c>
      <c r="B24" s="12" t="n">
        <v>12</v>
      </c>
      <c r="C24" s="6" t="s">
        <v>34</v>
      </c>
      <c r="D24" s="13" t="n">
        <v>38350</v>
      </c>
      <c r="E24" s="6" t="s">
        <v>52</v>
      </c>
      <c r="F24" s="11" t="s">
        <v>53</v>
      </c>
      <c r="G24" s="14" t="n">
        <v>1003</v>
      </c>
      <c r="H24" s="15" t="n">
        <v>618101</v>
      </c>
      <c r="I24" s="16" t="n">
        <v>108778.2</v>
      </c>
      <c r="J24" s="16" t="n">
        <v>108778.2</v>
      </c>
      <c r="K24" s="16" t="n">
        <v>108778.2</v>
      </c>
    </row>
    <row r="25" customFormat="false" ht="53.25" hidden="false" customHeight="true" outlineLevel="0" collapsed="false">
      <c r="A25" s="11" t="s">
        <v>54</v>
      </c>
      <c r="B25" s="12" t="n">
        <v>13</v>
      </c>
      <c r="C25" s="6" t="s">
        <v>34</v>
      </c>
      <c r="D25" s="13" t="n">
        <v>38350</v>
      </c>
      <c r="E25" s="6" t="s">
        <v>52</v>
      </c>
      <c r="F25" s="11" t="s">
        <v>53</v>
      </c>
      <c r="G25" s="14" t="n">
        <v>1004</v>
      </c>
      <c r="H25" s="15" t="n">
        <v>618305</v>
      </c>
      <c r="I25" s="16" t="n">
        <v>76557.9</v>
      </c>
      <c r="J25" s="16" t="n">
        <v>76557.9</v>
      </c>
      <c r="K25" s="16" t="n">
        <v>76557.9</v>
      </c>
    </row>
    <row r="26" customFormat="false" ht="47.25" hidden="false" customHeight="false" outlineLevel="0" collapsed="false">
      <c r="A26" s="19" t="s">
        <v>55</v>
      </c>
      <c r="B26" s="12" t="n">
        <v>14</v>
      </c>
      <c r="C26" s="6" t="s">
        <v>34</v>
      </c>
      <c r="D26" s="13" t="n">
        <v>38350</v>
      </c>
      <c r="E26" s="6" t="s">
        <v>52</v>
      </c>
      <c r="F26" s="11" t="s">
        <v>53</v>
      </c>
      <c r="G26" s="14" t="n">
        <v>1003</v>
      </c>
      <c r="H26" s="15" t="n">
        <v>618401</v>
      </c>
      <c r="I26" s="16" t="n">
        <v>40000</v>
      </c>
      <c r="J26" s="16" t="n">
        <v>40000</v>
      </c>
      <c r="K26" s="16" t="n">
        <v>40000</v>
      </c>
    </row>
    <row r="27" customFormat="false" ht="47.25" hidden="false" customHeight="false" outlineLevel="0" collapsed="false">
      <c r="A27" s="11" t="s">
        <v>56</v>
      </c>
      <c r="B27" s="12" t="n">
        <v>15</v>
      </c>
      <c r="C27" s="6" t="s">
        <v>34</v>
      </c>
      <c r="D27" s="13" t="n">
        <v>38350</v>
      </c>
      <c r="E27" s="6" t="s">
        <v>57</v>
      </c>
      <c r="F27" s="11" t="s">
        <v>58</v>
      </c>
      <c r="G27" s="14" t="n">
        <v>1003</v>
      </c>
      <c r="H27" s="15" t="n">
        <v>618102</v>
      </c>
      <c r="I27" s="16" t="n">
        <v>131377.8</v>
      </c>
      <c r="J27" s="16" t="n">
        <v>131377.8</v>
      </c>
      <c r="K27" s="16" t="n">
        <v>131377.8</v>
      </c>
    </row>
    <row r="28" customFormat="false" ht="63" hidden="false" customHeight="false" outlineLevel="0" collapsed="false">
      <c r="A28" s="11" t="s">
        <v>59</v>
      </c>
      <c r="B28" s="12" t="n">
        <v>16</v>
      </c>
      <c r="C28" s="6" t="s">
        <v>34</v>
      </c>
      <c r="D28" s="13" t="n">
        <v>38350</v>
      </c>
      <c r="E28" s="6" t="s">
        <v>60</v>
      </c>
      <c r="F28" s="11" t="s">
        <v>61</v>
      </c>
      <c r="G28" s="14" t="n">
        <v>1003</v>
      </c>
      <c r="H28" s="15" t="n">
        <v>628201</v>
      </c>
      <c r="I28" s="16" t="n">
        <v>16444.3</v>
      </c>
      <c r="J28" s="16" t="n">
        <v>16444.3</v>
      </c>
      <c r="K28" s="16" t="n">
        <v>16444.3</v>
      </c>
    </row>
    <row r="29" customFormat="false" ht="283.5" hidden="false" customHeight="false" outlineLevel="0" collapsed="false">
      <c r="A29" s="11" t="s">
        <v>62</v>
      </c>
      <c r="B29" s="12" t="n">
        <v>17</v>
      </c>
      <c r="C29" s="6" t="s">
        <v>34</v>
      </c>
      <c r="D29" s="13" t="n">
        <v>38350</v>
      </c>
      <c r="E29" s="6" t="s">
        <v>63</v>
      </c>
      <c r="F29" s="11" t="s">
        <v>64</v>
      </c>
      <c r="G29" s="14" t="n">
        <v>1003</v>
      </c>
      <c r="H29" s="15" t="n">
        <v>628202</v>
      </c>
      <c r="I29" s="16" t="n">
        <v>825724.7</v>
      </c>
      <c r="J29" s="16" t="n">
        <v>825724.7</v>
      </c>
      <c r="K29" s="16" t="n">
        <v>825724.7</v>
      </c>
    </row>
    <row r="30" customFormat="false" ht="283.5" hidden="false" customHeight="false" outlineLevel="0" collapsed="false">
      <c r="A30" s="19" t="s">
        <v>65</v>
      </c>
      <c r="B30" s="12" t="n">
        <v>18</v>
      </c>
      <c r="C30" s="6" t="s">
        <v>34</v>
      </c>
      <c r="D30" s="13" t="n">
        <v>38350</v>
      </c>
      <c r="E30" s="6" t="s">
        <v>63</v>
      </c>
      <c r="F30" s="11" t="s">
        <v>64</v>
      </c>
      <c r="G30" s="14" t="n">
        <v>1003</v>
      </c>
      <c r="H30" s="15" t="n">
        <v>628203</v>
      </c>
      <c r="I30" s="16" t="n">
        <v>141649.1</v>
      </c>
      <c r="J30" s="16" t="n">
        <v>141649.1</v>
      </c>
      <c r="K30" s="16" t="n">
        <v>141649.1</v>
      </c>
    </row>
    <row r="31" customFormat="false" ht="283.5" hidden="false" customHeight="false" outlineLevel="0" collapsed="false">
      <c r="A31" s="11" t="s">
        <v>66</v>
      </c>
      <c r="B31" s="12" t="n">
        <v>19</v>
      </c>
      <c r="C31" s="6" t="s">
        <v>34</v>
      </c>
      <c r="D31" s="13" t="n">
        <v>38350</v>
      </c>
      <c r="E31" s="6" t="s">
        <v>63</v>
      </c>
      <c r="F31" s="11" t="s">
        <v>64</v>
      </c>
      <c r="G31" s="14" t="n">
        <v>1003</v>
      </c>
      <c r="H31" s="15" t="n">
        <v>628204</v>
      </c>
      <c r="I31" s="16" t="n">
        <v>11467.3</v>
      </c>
      <c r="J31" s="16" t="n">
        <v>11467.3</v>
      </c>
      <c r="K31" s="16" t="n">
        <v>11467.3</v>
      </c>
    </row>
    <row r="32" s="31" customFormat="true" ht="78" hidden="false" customHeight="true" outlineLevel="0" collapsed="false">
      <c r="A32" s="26" t="s">
        <v>67</v>
      </c>
      <c r="B32" s="12" t="n">
        <v>20</v>
      </c>
      <c r="C32" s="6" t="s">
        <v>68</v>
      </c>
      <c r="D32" s="27" t="n">
        <v>38413</v>
      </c>
      <c r="E32" s="28" t="s">
        <v>69</v>
      </c>
      <c r="F32" s="26" t="s">
        <v>70</v>
      </c>
      <c r="G32" s="29" t="n">
        <v>1003</v>
      </c>
      <c r="H32" s="30" t="n">
        <v>638303</v>
      </c>
      <c r="I32" s="16" t="n">
        <v>31454.3</v>
      </c>
      <c r="J32" s="16" t="n">
        <v>31454.3</v>
      </c>
      <c r="K32" s="16" t="n">
        <v>31454.3</v>
      </c>
    </row>
    <row r="33" customFormat="false" ht="126" hidden="false" customHeight="false" outlineLevel="0" collapsed="false">
      <c r="A33" s="11" t="s">
        <v>71</v>
      </c>
      <c r="B33" s="12" t="n">
        <v>21</v>
      </c>
      <c r="C33" s="6" t="s">
        <v>34</v>
      </c>
      <c r="D33" s="13" t="n">
        <v>38405</v>
      </c>
      <c r="E33" s="6" t="s">
        <v>72</v>
      </c>
      <c r="F33" s="11" t="s">
        <v>73</v>
      </c>
      <c r="G33" s="14" t="n">
        <v>1003</v>
      </c>
      <c r="H33" s="15" t="n">
        <v>648306</v>
      </c>
      <c r="I33" s="16" t="n">
        <v>34114.3</v>
      </c>
      <c r="J33" s="16" t="n">
        <v>34114.3</v>
      </c>
      <c r="K33" s="16" t="n">
        <v>34114.3</v>
      </c>
    </row>
    <row r="34" customFormat="false" ht="63" hidden="false" customHeight="true" outlineLevel="0" collapsed="false">
      <c r="A34" s="26" t="s">
        <v>74</v>
      </c>
      <c r="B34" s="32" t="n">
        <v>22</v>
      </c>
      <c r="C34" s="28" t="s">
        <v>34</v>
      </c>
      <c r="D34" s="27" t="n">
        <v>38408</v>
      </c>
      <c r="E34" s="28" t="s">
        <v>75</v>
      </c>
      <c r="F34" s="26" t="s">
        <v>76</v>
      </c>
      <c r="G34" s="29" t="n">
        <v>1001</v>
      </c>
      <c r="H34" s="30" t="n">
        <v>658304</v>
      </c>
      <c r="I34" s="16" t="n">
        <v>36.9</v>
      </c>
      <c r="J34" s="16" t="n">
        <v>36.9</v>
      </c>
      <c r="K34" s="16" t="n">
        <v>36.9</v>
      </c>
    </row>
    <row r="35" customFormat="false" ht="77.25" hidden="false" customHeight="true" outlineLevel="0" collapsed="false">
      <c r="A35" s="26" t="s">
        <v>77</v>
      </c>
      <c r="B35" s="32" t="n">
        <v>23</v>
      </c>
      <c r="C35" s="28" t="s">
        <v>78</v>
      </c>
      <c r="D35" s="27" t="s">
        <v>79</v>
      </c>
      <c r="E35" s="28" t="s">
        <v>80</v>
      </c>
      <c r="F35" s="26" t="s">
        <v>81</v>
      </c>
      <c r="G35" s="29" t="n">
        <v>1001</v>
      </c>
      <c r="H35" s="30" t="n">
        <v>628501</v>
      </c>
      <c r="I35" s="16" t="n">
        <v>115608.5</v>
      </c>
      <c r="J35" s="16" t="n">
        <v>115608.5</v>
      </c>
      <c r="K35" s="16" t="n">
        <v>115608.5</v>
      </c>
    </row>
    <row r="36" customFormat="false" ht="32.25" hidden="false" customHeight="true" outlineLevel="0" collapsed="false">
      <c r="A36" s="19" t="s">
        <v>82</v>
      </c>
      <c r="B36" s="12" t="n">
        <v>24</v>
      </c>
      <c r="C36" s="6" t="s">
        <v>34</v>
      </c>
      <c r="D36" s="13" t="n">
        <v>39079</v>
      </c>
      <c r="E36" s="6" t="s">
        <v>83</v>
      </c>
      <c r="F36" s="11" t="s">
        <v>84</v>
      </c>
      <c r="G36" s="14" t="n">
        <v>1004</v>
      </c>
      <c r="H36" s="15" t="n">
        <v>658106</v>
      </c>
      <c r="I36" s="16" t="n">
        <v>5856.9</v>
      </c>
      <c r="J36" s="16" t="n">
        <v>5856.9</v>
      </c>
      <c r="K36" s="16" t="n">
        <v>5856.9</v>
      </c>
    </row>
    <row r="37" customFormat="false" ht="32.25" hidden="false" customHeight="true" outlineLevel="0" collapsed="false">
      <c r="A37" s="19" t="s">
        <v>85</v>
      </c>
      <c r="B37" s="12" t="n">
        <v>25</v>
      </c>
      <c r="C37" s="6" t="s">
        <v>34</v>
      </c>
      <c r="D37" s="13" t="n">
        <v>39079</v>
      </c>
      <c r="E37" s="6" t="s">
        <v>83</v>
      </c>
      <c r="F37" s="11" t="s">
        <v>84</v>
      </c>
      <c r="G37" s="14" t="n">
        <v>1004</v>
      </c>
      <c r="H37" s="15" t="n">
        <v>658107</v>
      </c>
      <c r="I37" s="16" t="n">
        <v>1880</v>
      </c>
      <c r="J37" s="16" t="n">
        <v>1880</v>
      </c>
      <c r="K37" s="16" t="n">
        <v>1880</v>
      </c>
    </row>
    <row r="38" customFormat="false" ht="33" hidden="false" customHeight="true" outlineLevel="0" collapsed="false">
      <c r="A38" s="19" t="s">
        <v>86</v>
      </c>
      <c r="B38" s="12" t="n">
        <v>26</v>
      </c>
      <c r="C38" s="6" t="s">
        <v>34</v>
      </c>
      <c r="D38" s="13" t="n">
        <v>39427</v>
      </c>
      <c r="E38" s="6" t="s">
        <v>87</v>
      </c>
      <c r="F38" s="11" t="s">
        <v>88</v>
      </c>
      <c r="G38" s="14" t="n">
        <v>1003</v>
      </c>
      <c r="H38" s="15" t="n">
        <v>628205</v>
      </c>
      <c r="I38" s="16" t="n">
        <v>349287.9</v>
      </c>
      <c r="J38" s="16" t="n">
        <v>349287.9</v>
      </c>
      <c r="K38" s="16" t="n">
        <v>349287.9</v>
      </c>
    </row>
    <row r="39" customFormat="false" ht="33" hidden="false" customHeight="true" outlineLevel="0" collapsed="false">
      <c r="A39" s="11" t="s">
        <v>89</v>
      </c>
      <c r="B39" s="12" t="n">
        <v>27</v>
      </c>
      <c r="C39" s="6" t="s">
        <v>34</v>
      </c>
      <c r="D39" s="13" t="n">
        <v>40491</v>
      </c>
      <c r="E39" s="6" t="s">
        <v>90</v>
      </c>
      <c r="F39" s="11" t="s">
        <v>91</v>
      </c>
      <c r="G39" s="14" t="n">
        <v>1004</v>
      </c>
      <c r="H39" s="15" t="n">
        <v>658108</v>
      </c>
      <c r="I39" s="16" t="n">
        <v>884.5</v>
      </c>
      <c r="J39" s="16" t="n">
        <v>884.5</v>
      </c>
      <c r="K39" s="16" t="n">
        <v>884.5</v>
      </c>
    </row>
    <row r="40" customFormat="false" ht="60" hidden="false" customHeight="true" outlineLevel="0" collapsed="false">
      <c r="A40" s="11" t="s">
        <v>92</v>
      </c>
      <c r="B40" s="12" t="n">
        <v>28</v>
      </c>
      <c r="C40" s="6" t="s">
        <v>34</v>
      </c>
      <c r="D40" s="13" t="n">
        <v>40757</v>
      </c>
      <c r="E40" s="6" t="s">
        <v>93</v>
      </c>
      <c r="F40" s="11" t="s">
        <v>94</v>
      </c>
      <c r="G40" s="14" t="n">
        <v>1003</v>
      </c>
      <c r="H40" s="15" t="n">
        <v>648403</v>
      </c>
      <c r="I40" s="16" t="n">
        <v>330</v>
      </c>
      <c r="J40" s="33" t="n">
        <v>330</v>
      </c>
      <c r="K40" s="33" t="n">
        <v>330</v>
      </c>
    </row>
    <row r="41" customFormat="false" ht="60" hidden="false" customHeight="true" outlineLevel="0" collapsed="false">
      <c r="A41" s="26" t="s">
        <v>95</v>
      </c>
      <c r="B41" s="32" t="n">
        <v>29</v>
      </c>
      <c r="C41" s="28" t="s">
        <v>96</v>
      </c>
      <c r="D41" s="27" t="n">
        <v>37253</v>
      </c>
      <c r="E41" s="28" t="s">
        <v>97</v>
      </c>
      <c r="F41" s="26" t="s">
        <v>98</v>
      </c>
      <c r="G41" s="29" t="n">
        <v>1003</v>
      </c>
      <c r="H41" s="30" t="n">
        <v>628502</v>
      </c>
      <c r="I41" s="16" t="n">
        <v>861</v>
      </c>
      <c r="J41" s="33" t="n">
        <v>861</v>
      </c>
      <c r="K41" s="33" t="n">
        <v>861</v>
      </c>
    </row>
    <row r="42" customFormat="false" ht="60" hidden="false" customHeight="true" outlineLevel="0" collapsed="false">
      <c r="A42" s="11" t="s">
        <v>99</v>
      </c>
      <c r="B42" s="12" t="n">
        <v>30</v>
      </c>
      <c r="C42" s="6" t="s">
        <v>34</v>
      </c>
      <c r="D42" s="13" t="n">
        <v>39764</v>
      </c>
      <c r="E42" s="6" t="s">
        <v>100</v>
      </c>
      <c r="F42" s="11" t="s">
        <v>101</v>
      </c>
      <c r="G42" s="14" t="n">
        <v>1003</v>
      </c>
      <c r="H42" s="15" t="n">
        <v>648402</v>
      </c>
      <c r="I42" s="16" t="n">
        <v>154.5</v>
      </c>
      <c r="J42" s="16" t="n">
        <v>154.5</v>
      </c>
      <c r="K42" s="16" t="n">
        <v>154.5</v>
      </c>
    </row>
    <row r="43" customFormat="false" ht="47.25" hidden="false" customHeight="false" outlineLevel="0" collapsed="false">
      <c r="A43" s="11" t="s">
        <v>102</v>
      </c>
      <c r="B43" s="12" t="n">
        <v>31</v>
      </c>
      <c r="C43" s="6" t="s">
        <v>34</v>
      </c>
      <c r="D43" s="13" t="n">
        <v>40247</v>
      </c>
      <c r="E43" s="6" t="s">
        <v>103</v>
      </c>
      <c r="F43" s="11" t="s">
        <v>104</v>
      </c>
      <c r="G43" s="14" t="n">
        <v>1103</v>
      </c>
      <c r="H43" s="15" t="n">
        <v>428503</v>
      </c>
      <c r="I43" s="16" t="n">
        <v>1852.1</v>
      </c>
      <c r="J43" s="16" t="n">
        <v>1852.1</v>
      </c>
      <c r="K43" s="16" t="n">
        <v>1852.1</v>
      </c>
    </row>
    <row r="45" customFormat="false" ht="12.75" hidden="false" customHeight="false" outlineLevel="0" collapsed="false">
      <c r="I45" s="34"/>
      <c r="J45" s="34"/>
      <c r="K45" s="34"/>
    </row>
  </sheetData>
  <mergeCells count="18">
    <mergeCell ref="F2:K2"/>
    <mergeCell ref="A3:K3"/>
    <mergeCell ref="A5:A7"/>
    <mergeCell ref="B5:B7"/>
    <mergeCell ref="C5:F5"/>
    <mergeCell ref="G5:H5"/>
    <mergeCell ref="I5:K5"/>
    <mergeCell ref="C6:C7"/>
    <mergeCell ref="D6:D7"/>
    <mergeCell ref="E6:E7"/>
    <mergeCell ref="F6:F7"/>
    <mergeCell ref="G6:G7"/>
    <mergeCell ref="H6:H7"/>
    <mergeCell ref="I6:I7"/>
    <mergeCell ref="J6:K6"/>
    <mergeCell ref="A9:H9"/>
    <mergeCell ref="A10:K10"/>
    <mergeCell ref="A16:K16"/>
  </mergeCells>
  <printOptions headings="false" gridLines="false" gridLinesSet="true" horizontalCentered="true" verticalCentered="false"/>
  <pageMargins left="0.984027777777778" right="0.590277777777778" top="0.590972222222222" bottom="0.590972222222222" header="0.315277777777778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Лазукова</cp:lastModifiedBy>
  <cp:lastPrinted>2013-10-18T15:31:39Z</cp:lastPrinted>
  <dcterms:modified xsi:type="dcterms:W3CDTF">2013-10-18T16:57:21Z</dcterms:modified>
  <cp:revision>0</cp:revision>
  <dc:subject/>
  <dc:title/>
</cp:coreProperties>
</file>